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37496"/>
        <c:axId val="65588821"/>
      </c:lineChart>
      <c:catAx>
        <c:axId val="5243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8821"/>
        <c:crossesAt val="0"/>
        <c:auto val="1"/>
        <c:lblAlgn val="ctr"/>
        <c:lblOffset val="100"/>
        <c:noMultiLvlLbl val="0"/>
      </c:catAx>
      <c:valAx>
        <c:axId val="65588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7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23048"/>
        <c:axId val="46104089"/>
      </c:lineChart>
      <c:catAx>
        <c:axId val="3442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4089"/>
        <c:crossesAt val="0"/>
        <c:auto val="1"/>
        <c:lblAlgn val="ctr"/>
        <c:lblOffset val="100"/>
        <c:noMultiLvlLbl val="0"/>
      </c:catAx>
      <c:valAx>
        <c:axId val="46104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3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51829"/>
        <c:axId val="89344458"/>
      </c:lineChart>
      <c:catAx>
        <c:axId val="4245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4458"/>
        <c:crossesAt val="0"/>
        <c:auto val="1"/>
        <c:lblAlgn val="ctr"/>
        <c:lblOffset val="100"/>
        <c:noMultiLvlLbl val="0"/>
      </c:catAx>
      <c:valAx>
        <c:axId val="89344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1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44952"/>
        <c:axId val="10296326"/>
      </c:lineChart>
      <c:catAx>
        <c:axId val="5444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6326"/>
        <c:crossesAt val="0"/>
        <c:auto val="1"/>
        <c:lblAlgn val="ctr"/>
        <c:lblOffset val="100"/>
        <c:noMultiLvlLbl val="0"/>
      </c:catAx>
      <c:valAx>
        <c:axId val="10296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4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